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4236"/>
        <c:axId val="38055593"/>
      </c:barChart>
      <c:catAx>
        <c:axId val="225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93"/>
        <c:auto val="1"/>
        <c:lblAlgn val="ctr"/>
        <c:lblOffset val="100"/>
        <c:noMultiLvlLbl val="0"/>
      </c:catAx>
      <c:valAx>
        <c:axId val="380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9586"/>
        <c:axId val="39350208"/>
      </c:barChart>
      <c:catAx>
        <c:axId val="468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08"/>
        <c:auto val="1"/>
        <c:lblAlgn val="ctr"/>
        <c:lblOffset val="100"/>
        <c:noMultiLvlLbl val="0"/>
      </c:catAx>
      <c:valAx>
        <c:axId val="393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52851"/>
        <c:axId val="42872913"/>
      </c:barChart>
      <c:catAx>
        <c:axId val="326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13"/>
        <c:auto val="1"/>
        <c:lblAlgn val="ctr"/>
        <c:lblOffset val="100"/>
        <c:noMultiLvlLbl val="0"/>
      </c:catAx>
      <c:valAx>
        <c:axId val="428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59780"/>
        <c:axId val="21766900"/>
      </c:barChart>
      <c:catAx>
        <c:axId val="792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00"/>
        <c:auto val="1"/>
        <c:lblAlgn val="ctr"/>
        <c:lblOffset val="100"/>
        <c:noMultiLvlLbl val="0"/>
      </c:catAx>
      <c:valAx>
        <c:axId val="217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8683"/>
        <c:axId val="50812642"/>
      </c:barChart>
      <c:catAx>
        <c:axId val="842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642"/>
        <c:auto val="1"/>
        <c:lblAlgn val="ctr"/>
        <c:lblOffset val="100"/>
        <c:noMultiLvlLbl val="0"/>
      </c:catAx>
      <c:valAx>
        <c:axId val="508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27726"/>
        <c:axId val="73513245"/>
      </c:barChart>
      <c:catAx>
        <c:axId val="383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245"/>
        <c:auto val="1"/>
        <c:lblAlgn val="ctr"/>
        <c:lblOffset val="100"/>
        <c:noMultiLvlLbl val="0"/>
      </c:catAx>
      <c:valAx>
        <c:axId val="735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1015"/>
        <c:axId val="79900351"/>
      </c:barChart>
      <c:catAx>
        <c:axId val="863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51"/>
        <c:auto val="1"/>
        <c:lblAlgn val="ctr"/>
        <c:lblOffset val="100"/>
        <c:noMultiLvlLbl val="0"/>
      </c:catAx>
      <c:valAx>
        <c:axId val="799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8482"/>
        <c:axId val="25376051"/>
      </c:barChart>
      <c:catAx>
        <c:axId val="548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51"/>
        <c:auto val="1"/>
        <c:lblAlgn val="ctr"/>
        <c:lblOffset val="100"/>
        <c:noMultiLvlLbl val="0"/>
      </c:catAx>
      <c:valAx>
        <c:axId val="253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09672"/>
        <c:axId val="29664044"/>
      </c:barChart>
      <c:catAx>
        <c:axId val="773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44"/>
        <c:auto val="1"/>
        <c:lblAlgn val="ctr"/>
        <c:lblOffset val="100"/>
        <c:noMultiLvlLbl val="0"/>
      </c:catAx>
      <c:valAx>
        <c:axId val="296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1606"/>
        <c:axId val="30426890"/>
      </c:barChart>
      <c:catAx>
        <c:axId val="608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90"/>
        <c:auto val="1"/>
        <c:lblAlgn val="ctr"/>
        <c:lblOffset val="100"/>
        <c:noMultiLvlLbl val="0"/>
      </c:catAx>
      <c:valAx>
        <c:axId val="304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63074"/>
        <c:axId val="64406760"/>
      </c:barChart>
      <c:catAx>
        <c:axId val="552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760"/>
        <c:auto val="1"/>
        <c:lblAlgn val="ctr"/>
        <c:lblOffset val="100"/>
        <c:noMultiLvlLbl val="0"/>
      </c:catAx>
      <c:valAx>
        <c:axId val="644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6624"/>
        <c:axId val="40433878"/>
      </c:barChart>
      <c:catAx>
        <c:axId val="751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78"/>
        <c:auto val="1"/>
        <c:lblAlgn val="ctr"/>
        <c:lblOffset val="100"/>
        <c:noMultiLvlLbl val="0"/>
      </c:catAx>
      <c:valAx>
        <c:axId val="404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44352"/>
        <c:axId val="61147998"/>
      </c:barChart>
      <c:catAx>
        <c:axId val="429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98"/>
        <c:auto val="1"/>
        <c:lblAlgn val="ctr"/>
        <c:lblOffset val="100"/>
        <c:noMultiLvlLbl val="0"/>
      </c:catAx>
      <c:valAx>
        <c:axId val="611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30913"/>
        <c:axId val="5253216"/>
      </c:barChart>
      <c:catAx>
        <c:axId val="262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16"/>
        <c:auto val="1"/>
        <c:lblAlgn val="ctr"/>
        <c:lblOffset val="100"/>
        <c:noMultiLvlLbl val="0"/>
      </c:catAx>
      <c:valAx>
        <c:axId val="52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04471"/>
        <c:axId val="97033099"/>
      </c:barChart>
      <c:catAx>
        <c:axId val="5910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99"/>
        <c:auto val="1"/>
        <c:lblAlgn val="ctr"/>
        <c:lblOffset val="100"/>
        <c:noMultiLvlLbl val="0"/>
      </c:catAx>
      <c:valAx>
        <c:axId val="970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85598"/>
        <c:axId val="94652362"/>
      </c:barChart>
      <c:catAx>
        <c:axId val="856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62"/>
        <c:auto val="1"/>
        <c:lblAlgn val="ctr"/>
        <c:lblOffset val="100"/>
        <c:noMultiLvlLbl val="0"/>
      </c:catAx>
      <c:valAx>
        <c:axId val="946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8516"/>
        <c:axId val="44298618"/>
      </c:barChart>
      <c:catAx>
        <c:axId val="620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618"/>
        <c:auto val="1"/>
        <c:lblAlgn val="ctr"/>
        <c:lblOffset val="100"/>
        <c:noMultiLvlLbl val="0"/>
      </c:catAx>
      <c:valAx>
        <c:axId val="442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11945"/>
        <c:axId val="20869381"/>
      </c:barChart>
      <c:catAx>
        <c:axId val="266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81"/>
        <c:auto val="1"/>
        <c:lblAlgn val="ctr"/>
        <c:lblOffset val="100"/>
        <c:noMultiLvlLbl val="0"/>
      </c:catAx>
      <c:valAx>
        <c:axId val="208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