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14759"/>
        <c:axId val="51494293"/>
      </c:scatterChart>
      <c:valAx>
        <c:axId val="54014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293"/>
        <c:crossesAt val="0"/>
        <c:crossBetween val="midCat"/>
      </c:valAx>
      <c:valAx>
        <c:axId val="51494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84997"/>
        <c:axId val="83816106"/>
      </c:scatterChart>
      <c:valAx>
        <c:axId val="74984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106"/>
        <c:crossesAt val="0"/>
        <c:crossBetween val="midCat"/>
      </c:valAx>
      <c:valAx>
        <c:axId val="83816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46277"/>
        <c:axId val="98256935"/>
      </c:scatterChart>
      <c:valAx>
        <c:axId val="87846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935"/>
        <c:crossesAt val="0"/>
        <c:crossBetween val="midCat"/>
      </c:valAx>
      <c:valAx>
        <c:axId val="98256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76933"/>
        <c:axId val="56200757"/>
      </c:scatterChart>
      <c:valAx>
        <c:axId val="40576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757"/>
        <c:crossesAt val="0"/>
        <c:crossBetween val="midCat"/>
      </c:valAx>
      <c:valAx>
        <c:axId val="56200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