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4050"/>
        <c:axId val="35604211"/>
      </c:scatterChart>
      <c:valAx>
        <c:axId val="1030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11"/>
        <c:crossesAt val="0"/>
        <c:crossBetween val="midCat"/>
      </c:valAx>
      <c:valAx>
        <c:axId val="3560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203"/>
        <c:axId val="15225812"/>
      </c:scatterChart>
      <c:valAx>
        <c:axId val="16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812"/>
        <c:crossesAt val="0"/>
        <c:crossBetween val="midCat"/>
      </c:valAx>
      <c:valAx>
        <c:axId val="1522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7461"/>
        <c:axId val="5776162"/>
      </c:scatterChart>
      <c:valAx>
        <c:axId val="8463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62"/>
        <c:crossesAt val="0"/>
        <c:crossBetween val="midCat"/>
      </c:valAx>
      <c:valAx>
        <c:axId val="577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8902"/>
        <c:axId val="15962038"/>
      </c:scatterChart>
      <c:valAx>
        <c:axId val="7829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038"/>
        <c:crossesAt val="0"/>
        <c:crossBetween val="midCat"/>
      </c:valAx>
      <c:valAx>
        <c:axId val="1596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