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32198"/>
        <c:axId val="99240740"/>
      </c:barChart>
      <c:catAx>
        <c:axId val="1403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740"/>
        <c:auto val="1"/>
        <c:lblAlgn val="ctr"/>
        <c:lblOffset val="100"/>
        <c:noMultiLvlLbl val="0"/>
      </c:catAx>
      <c:valAx>
        <c:axId val="9924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80559"/>
        <c:axId val="2797438"/>
      </c:barChart>
      <c:catAx>
        <c:axId val="4648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38"/>
        <c:auto val="1"/>
        <c:lblAlgn val="ctr"/>
        <c:lblOffset val="100"/>
        <c:noMultiLvlLbl val="0"/>
      </c:catAx>
      <c:valAx>
        <c:axId val="279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25699"/>
        <c:axId val="16862716"/>
      </c:barChart>
      <c:catAx>
        <c:axId val="8492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716"/>
        <c:auto val="1"/>
        <c:lblAlgn val="ctr"/>
        <c:lblOffset val="100"/>
        <c:noMultiLvlLbl val="0"/>
      </c:catAx>
      <c:valAx>
        <c:axId val="1686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11238"/>
        <c:axId val="64135148"/>
      </c:barChart>
      <c:catAx>
        <c:axId val="5891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148"/>
        <c:auto val="1"/>
        <c:lblAlgn val="ctr"/>
        <c:lblOffset val="100"/>
        <c:noMultiLvlLbl val="0"/>
      </c:catAx>
      <c:valAx>
        <c:axId val="6413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38509"/>
        <c:axId val="69611185"/>
      </c:barChart>
      <c:catAx>
        <c:axId val="2233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185"/>
        <c:auto val="1"/>
        <c:lblAlgn val="ctr"/>
        <c:lblOffset val="100"/>
        <c:noMultiLvlLbl val="0"/>
      </c:catAx>
      <c:valAx>
        <c:axId val="6961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07646"/>
        <c:axId val="64962720"/>
      </c:barChart>
      <c:catAx>
        <c:axId val="4440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720"/>
        <c:auto val="1"/>
        <c:lblAlgn val="ctr"/>
        <c:lblOffset val="100"/>
        <c:noMultiLvlLbl val="0"/>
      </c:catAx>
      <c:valAx>
        <c:axId val="6496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61682"/>
        <c:axId val="76670913"/>
      </c:barChart>
      <c:catAx>
        <c:axId val="9526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913"/>
        <c:auto val="1"/>
        <c:lblAlgn val="ctr"/>
        <c:lblOffset val="100"/>
        <c:noMultiLvlLbl val="0"/>
      </c:catAx>
      <c:valAx>
        <c:axId val="7667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74246"/>
        <c:axId val="54631543"/>
      </c:barChart>
      <c:catAx>
        <c:axId val="7087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543"/>
        <c:auto val="1"/>
        <c:lblAlgn val="ctr"/>
        <c:lblOffset val="100"/>
        <c:noMultiLvlLbl val="0"/>
      </c:catAx>
      <c:valAx>
        <c:axId val="5463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6269"/>
        <c:axId val="51243462"/>
      </c:barChart>
      <c:catAx>
        <c:axId val="359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462"/>
        <c:auto val="1"/>
        <c:lblAlgn val="ctr"/>
        <c:lblOffset val="100"/>
        <c:noMultiLvlLbl val="0"/>
      </c:catAx>
      <c:valAx>
        <c:axId val="5124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98858"/>
        <c:axId val="38509394"/>
      </c:barChart>
      <c:catAx>
        <c:axId val="3009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394"/>
        <c:auto val="1"/>
        <c:lblAlgn val="ctr"/>
        <c:lblOffset val="100"/>
        <c:noMultiLvlLbl val="0"/>
      </c:catAx>
      <c:valAx>
        <c:axId val="3850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30121"/>
        <c:axId val="49313759"/>
      </c:barChart>
      <c:catAx>
        <c:axId val="4053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759"/>
        <c:auto val="1"/>
        <c:lblAlgn val="ctr"/>
        <c:lblOffset val="100"/>
        <c:noMultiLvlLbl val="0"/>
      </c:catAx>
      <c:valAx>
        <c:axId val="4931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49370"/>
        <c:axId val="10040368"/>
      </c:barChart>
      <c:catAx>
        <c:axId val="1604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368"/>
        <c:auto val="1"/>
        <c:lblAlgn val="ctr"/>
        <c:lblOffset val="100"/>
        <c:noMultiLvlLbl val="0"/>
      </c:catAx>
      <c:valAx>
        <c:axId val="1004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55006"/>
        <c:axId val="5091645"/>
      </c:barChart>
      <c:catAx>
        <c:axId val="4215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45"/>
        <c:auto val="1"/>
        <c:lblAlgn val="ctr"/>
        <c:lblOffset val="100"/>
        <c:noMultiLvlLbl val="0"/>
      </c:catAx>
      <c:valAx>
        <c:axId val="509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30521"/>
        <c:axId val="53536899"/>
      </c:barChart>
      <c:catAx>
        <c:axId val="9643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899"/>
        <c:auto val="1"/>
        <c:lblAlgn val="ctr"/>
        <c:lblOffset val="100"/>
        <c:noMultiLvlLbl val="0"/>
      </c:catAx>
      <c:valAx>
        <c:axId val="5353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30457"/>
        <c:axId val="68374508"/>
      </c:barChart>
      <c:catAx>
        <c:axId val="9423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508"/>
        <c:auto val="1"/>
        <c:lblAlgn val="ctr"/>
        <c:lblOffset val="100"/>
        <c:noMultiLvlLbl val="0"/>
      </c:catAx>
      <c:valAx>
        <c:axId val="6837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00199"/>
        <c:axId val="82566351"/>
      </c:barChart>
      <c:catAx>
        <c:axId val="6440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351"/>
        <c:auto val="1"/>
        <c:lblAlgn val="ctr"/>
        <c:lblOffset val="100"/>
        <c:noMultiLvlLbl val="0"/>
      </c:catAx>
      <c:valAx>
        <c:axId val="8256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4225"/>
        <c:axId val="21761357"/>
      </c:barChart>
      <c:catAx>
        <c:axId val="506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357"/>
        <c:auto val="1"/>
        <c:lblAlgn val="ctr"/>
        <c:lblOffset val="100"/>
        <c:noMultiLvlLbl val="0"/>
      </c:catAx>
      <c:valAx>
        <c:axId val="2176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99809"/>
        <c:axId val="51900993"/>
      </c:barChart>
      <c:catAx>
        <c:axId val="5659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993"/>
        <c:auto val="1"/>
        <c:lblAlgn val="ctr"/>
        <c:lblOffset val="100"/>
        <c:noMultiLvlLbl val="0"/>
      </c:catAx>
      <c:valAx>
        <c:axId val="5190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