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3932"/>
        <c:axId val="15306216"/>
      </c:barChart>
      <c:catAx>
        <c:axId val="494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16"/>
        <c:auto val="1"/>
        <c:lblAlgn val="ctr"/>
        <c:lblOffset val="100"/>
        <c:noMultiLvlLbl val="0"/>
      </c:catAx>
      <c:valAx>
        <c:axId val="153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2152"/>
        <c:axId val="43725942"/>
      </c:barChart>
      <c:catAx>
        <c:axId val="981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42"/>
        <c:auto val="1"/>
        <c:lblAlgn val="ctr"/>
        <c:lblOffset val="100"/>
        <c:noMultiLvlLbl val="0"/>
      </c:catAx>
      <c:valAx>
        <c:axId val="437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519"/>
        <c:axId val="87177113"/>
      </c:barChart>
      <c:catAx>
        <c:axId val="65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113"/>
        <c:auto val="1"/>
        <c:lblAlgn val="ctr"/>
        <c:lblOffset val="100"/>
        <c:noMultiLvlLbl val="0"/>
      </c:catAx>
      <c:valAx>
        <c:axId val="871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5272"/>
        <c:axId val="22118554"/>
      </c:barChart>
      <c:catAx>
        <c:axId val="606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54"/>
        <c:auto val="1"/>
        <c:lblAlgn val="ctr"/>
        <c:lblOffset val="100"/>
        <c:noMultiLvlLbl val="0"/>
      </c:catAx>
      <c:valAx>
        <c:axId val="221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8502"/>
        <c:axId val="47630882"/>
      </c:barChart>
      <c:catAx>
        <c:axId val="395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82"/>
        <c:auto val="1"/>
        <c:lblAlgn val="ctr"/>
        <c:lblOffset val="100"/>
        <c:noMultiLvlLbl val="0"/>
      </c:catAx>
      <c:valAx>
        <c:axId val="476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1565"/>
        <c:axId val="60195524"/>
      </c:barChart>
      <c:catAx>
        <c:axId val="506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24"/>
        <c:auto val="1"/>
        <c:lblAlgn val="ctr"/>
        <c:lblOffset val="100"/>
        <c:noMultiLvlLbl val="0"/>
      </c:catAx>
      <c:valAx>
        <c:axId val="601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3145"/>
        <c:axId val="67419988"/>
      </c:barChart>
      <c:catAx>
        <c:axId val="653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88"/>
        <c:auto val="1"/>
        <c:lblAlgn val="ctr"/>
        <c:lblOffset val="100"/>
        <c:noMultiLvlLbl val="0"/>
      </c:catAx>
      <c:valAx>
        <c:axId val="674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752"/>
        <c:axId val="90677767"/>
      </c:barChart>
      <c:catAx>
        <c:axId val="19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67"/>
        <c:auto val="1"/>
        <c:lblAlgn val="ctr"/>
        <c:lblOffset val="100"/>
        <c:noMultiLvlLbl val="0"/>
      </c:catAx>
      <c:valAx>
        <c:axId val="906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4587"/>
        <c:axId val="95831794"/>
      </c:barChart>
      <c:catAx>
        <c:axId val="701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94"/>
        <c:auto val="1"/>
        <c:lblAlgn val="ctr"/>
        <c:lblOffset val="100"/>
        <c:noMultiLvlLbl val="0"/>
      </c:catAx>
      <c:valAx>
        <c:axId val="958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53256"/>
        <c:axId val="84518059"/>
      </c:barChart>
      <c:catAx>
        <c:axId val="1725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059"/>
        <c:auto val="1"/>
        <c:lblAlgn val="ctr"/>
        <c:lblOffset val="100"/>
        <c:noMultiLvlLbl val="0"/>
      </c:catAx>
      <c:valAx>
        <c:axId val="845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4666"/>
        <c:axId val="25290640"/>
      </c:barChart>
      <c:catAx>
        <c:axId val="139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40"/>
        <c:auto val="1"/>
        <c:lblAlgn val="ctr"/>
        <c:lblOffset val="100"/>
        <c:noMultiLvlLbl val="0"/>
      </c:catAx>
      <c:valAx>
        <c:axId val="252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1857"/>
        <c:axId val="79875646"/>
      </c:barChart>
      <c:catAx>
        <c:axId val="719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46"/>
        <c:auto val="1"/>
        <c:lblAlgn val="ctr"/>
        <c:lblOffset val="100"/>
        <c:noMultiLvlLbl val="0"/>
      </c:catAx>
      <c:valAx>
        <c:axId val="798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9093"/>
        <c:axId val="81043695"/>
      </c:barChart>
      <c:catAx>
        <c:axId val="572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695"/>
        <c:auto val="1"/>
        <c:lblAlgn val="ctr"/>
        <c:lblOffset val="100"/>
        <c:noMultiLvlLbl val="0"/>
      </c:catAx>
      <c:valAx>
        <c:axId val="810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1191"/>
        <c:axId val="38111639"/>
      </c:barChart>
      <c:catAx>
        <c:axId val="643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39"/>
        <c:auto val="1"/>
        <c:lblAlgn val="ctr"/>
        <c:lblOffset val="100"/>
        <c:noMultiLvlLbl val="0"/>
      </c:catAx>
      <c:valAx>
        <c:axId val="381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97779"/>
        <c:axId val="56276552"/>
      </c:barChart>
      <c:catAx>
        <c:axId val="591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52"/>
        <c:auto val="1"/>
        <c:lblAlgn val="ctr"/>
        <c:lblOffset val="100"/>
        <c:noMultiLvlLbl val="0"/>
      </c:catAx>
      <c:valAx>
        <c:axId val="562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41800"/>
        <c:axId val="89647939"/>
      </c:barChart>
      <c:catAx>
        <c:axId val="848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39"/>
        <c:auto val="1"/>
        <c:lblAlgn val="ctr"/>
        <c:lblOffset val="100"/>
        <c:noMultiLvlLbl val="0"/>
      </c:catAx>
      <c:valAx>
        <c:axId val="896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9408"/>
        <c:axId val="47271763"/>
      </c:barChart>
      <c:catAx>
        <c:axId val="248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63"/>
        <c:auto val="1"/>
        <c:lblAlgn val="ctr"/>
        <c:lblOffset val="100"/>
        <c:noMultiLvlLbl val="0"/>
      </c:catAx>
      <c:valAx>
        <c:axId val="472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05796"/>
        <c:axId val="49759708"/>
      </c:barChart>
      <c:catAx>
        <c:axId val="288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08"/>
        <c:auto val="1"/>
        <c:lblAlgn val="ctr"/>
        <c:lblOffset val="100"/>
        <c:noMultiLvlLbl val="0"/>
      </c:catAx>
      <c:valAx>
        <c:axId val="497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