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57070"/>
        <c:axId val="57390777"/>
      </c:scatterChart>
      <c:valAx>
        <c:axId val="92957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777"/>
        <c:crossesAt val="0"/>
        <c:crossBetween val="midCat"/>
      </c:valAx>
      <c:valAx>
        <c:axId val="57390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0981"/>
        <c:axId val="11305933"/>
      </c:scatterChart>
      <c:valAx>
        <c:axId val="7500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5933"/>
        <c:crossesAt val="0"/>
        <c:crossBetween val="midCat"/>
      </c:valAx>
      <c:valAx>
        <c:axId val="11305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9038"/>
        <c:axId val="73298577"/>
      </c:scatterChart>
      <c:valAx>
        <c:axId val="2249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8577"/>
        <c:crossesAt val="0"/>
        <c:crossBetween val="midCat"/>
      </c:valAx>
      <c:valAx>
        <c:axId val="73298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05280"/>
        <c:axId val="9037310"/>
      </c:scatterChart>
      <c:valAx>
        <c:axId val="28905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310"/>
        <c:crossesAt val="0"/>
        <c:crossBetween val="midCat"/>
      </c:valAx>
      <c:valAx>
        <c:axId val="9037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