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76"/>
        <c:axId val="5085827"/>
      </c:barChart>
      <c:catAx>
        <c:axId val="3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7"/>
        <c:auto val="1"/>
        <c:lblAlgn val="ctr"/>
        <c:lblOffset val="100"/>
        <c:noMultiLvlLbl val="0"/>
      </c:catAx>
      <c:valAx>
        <c:axId val="50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0606"/>
        <c:axId val="58448850"/>
      </c:barChart>
      <c:catAx>
        <c:axId val="852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50"/>
        <c:auto val="1"/>
        <c:lblAlgn val="ctr"/>
        <c:lblOffset val="100"/>
        <c:noMultiLvlLbl val="0"/>
      </c:catAx>
      <c:valAx>
        <c:axId val="584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37946"/>
        <c:axId val="42528549"/>
      </c:barChart>
      <c:catAx>
        <c:axId val="786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549"/>
        <c:auto val="1"/>
        <c:lblAlgn val="ctr"/>
        <c:lblOffset val="100"/>
        <c:noMultiLvlLbl val="0"/>
      </c:catAx>
      <c:valAx>
        <c:axId val="425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452"/>
        <c:axId val="42792655"/>
      </c:barChart>
      <c:catAx>
        <c:axId val="43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55"/>
        <c:auto val="1"/>
        <c:lblAlgn val="ctr"/>
        <c:lblOffset val="100"/>
        <c:noMultiLvlLbl val="0"/>
      </c:catAx>
      <c:valAx>
        <c:axId val="427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7760"/>
        <c:axId val="46800872"/>
      </c:barChart>
      <c:catAx>
        <c:axId val="995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872"/>
        <c:auto val="1"/>
        <c:lblAlgn val="ctr"/>
        <c:lblOffset val="100"/>
        <c:noMultiLvlLbl val="0"/>
      </c:catAx>
      <c:valAx>
        <c:axId val="468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4975"/>
        <c:axId val="46548069"/>
      </c:barChart>
      <c:catAx>
        <c:axId val="287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069"/>
        <c:auto val="1"/>
        <c:lblAlgn val="ctr"/>
        <c:lblOffset val="100"/>
        <c:noMultiLvlLbl val="0"/>
      </c:catAx>
      <c:valAx>
        <c:axId val="465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75001"/>
        <c:axId val="77570937"/>
      </c:barChart>
      <c:catAx>
        <c:axId val="145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937"/>
        <c:auto val="1"/>
        <c:lblAlgn val="ctr"/>
        <c:lblOffset val="100"/>
        <c:noMultiLvlLbl val="0"/>
      </c:catAx>
      <c:valAx>
        <c:axId val="775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38728"/>
        <c:axId val="44998301"/>
      </c:barChart>
      <c:catAx>
        <c:axId val="178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01"/>
        <c:auto val="1"/>
        <c:lblAlgn val="ctr"/>
        <c:lblOffset val="100"/>
        <c:noMultiLvlLbl val="0"/>
      </c:catAx>
      <c:valAx>
        <c:axId val="449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9656"/>
        <c:axId val="23931167"/>
      </c:barChart>
      <c:catAx>
        <c:axId val="580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67"/>
        <c:auto val="1"/>
        <c:lblAlgn val="ctr"/>
        <c:lblOffset val="100"/>
        <c:noMultiLvlLbl val="0"/>
      </c:catAx>
      <c:valAx>
        <c:axId val="239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52308"/>
        <c:axId val="7539595"/>
      </c:barChart>
      <c:catAx>
        <c:axId val="348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95"/>
        <c:auto val="1"/>
        <c:lblAlgn val="ctr"/>
        <c:lblOffset val="100"/>
        <c:noMultiLvlLbl val="0"/>
      </c:catAx>
      <c:valAx>
        <c:axId val="75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17760"/>
        <c:axId val="78360114"/>
      </c:barChart>
      <c:catAx>
        <c:axId val="985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114"/>
        <c:auto val="1"/>
        <c:lblAlgn val="ctr"/>
        <c:lblOffset val="100"/>
        <c:noMultiLvlLbl val="0"/>
      </c:catAx>
      <c:valAx>
        <c:axId val="783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7596"/>
        <c:axId val="46538840"/>
      </c:barChart>
      <c:catAx>
        <c:axId val="158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840"/>
        <c:auto val="1"/>
        <c:lblAlgn val="ctr"/>
        <c:lblOffset val="100"/>
        <c:noMultiLvlLbl val="0"/>
      </c:catAx>
      <c:valAx>
        <c:axId val="465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7669"/>
        <c:axId val="15019373"/>
      </c:barChart>
      <c:catAx>
        <c:axId val="837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373"/>
        <c:auto val="1"/>
        <c:lblAlgn val="ctr"/>
        <c:lblOffset val="100"/>
        <c:noMultiLvlLbl val="0"/>
      </c:catAx>
      <c:valAx>
        <c:axId val="150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802"/>
        <c:axId val="11373508"/>
      </c:barChart>
      <c:catAx>
        <c:axId val="85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508"/>
        <c:auto val="1"/>
        <c:lblAlgn val="ctr"/>
        <c:lblOffset val="100"/>
        <c:noMultiLvlLbl val="0"/>
      </c:catAx>
      <c:valAx>
        <c:axId val="113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8328"/>
        <c:axId val="29478579"/>
      </c:barChart>
      <c:catAx>
        <c:axId val="8116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579"/>
        <c:auto val="1"/>
        <c:lblAlgn val="ctr"/>
        <c:lblOffset val="100"/>
        <c:noMultiLvlLbl val="0"/>
      </c:catAx>
      <c:valAx>
        <c:axId val="294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26718"/>
        <c:axId val="79724336"/>
      </c:barChart>
      <c:catAx>
        <c:axId val="304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336"/>
        <c:auto val="1"/>
        <c:lblAlgn val="ctr"/>
        <c:lblOffset val="100"/>
        <c:noMultiLvlLbl val="0"/>
      </c:catAx>
      <c:valAx>
        <c:axId val="797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0756"/>
        <c:axId val="673156"/>
      </c:barChart>
      <c:catAx>
        <c:axId val="75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6"/>
        <c:auto val="1"/>
        <c:lblAlgn val="ctr"/>
        <c:lblOffset val="100"/>
        <c:noMultiLvlLbl val="0"/>
      </c:catAx>
      <c:valAx>
        <c:axId val="6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238"/>
        <c:axId val="10560806"/>
      </c:barChart>
      <c:catAx>
        <c:axId val="99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06"/>
        <c:auto val="1"/>
        <c:lblAlgn val="ctr"/>
        <c:lblOffset val="100"/>
        <c:noMultiLvlLbl val="0"/>
      </c:catAx>
      <c:valAx>
        <c:axId val="105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