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37975"/>
        <c:axId val="2815440"/>
      </c:scatterChart>
      <c:valAx>
        <c:axId val="2273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40"/>
        <c:crossesAt val="0"/>
        <c:crossBetween val="midCat"/>
      </c:valAx>
      <c:valAx>
        <c:axId val="281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73445"/>
        <c:axId val="79641412"/>
      </c:scatterChart>
      <c:valAx>
        <c:axId val="19973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412"/>
        <c:crossesAt val="0"/>
        <c:crossBetween val="midCat"/>
      </c:valAx>
      <c:valAx>
        <c:axId val="7964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59078"/>
        <c:axId val="85461728"/>
      </c:scatterChart>
      <c:valAx>
        <c:axId val="94859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728"/>
        <c:crossesAt val="0"/>
        <c:crossBetween val="midCat"/>
      </c:valAx>
      <c:valAx>
        <c:axId val="85461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0143"/>
        <c:axId val="89328351"/>
      </c:scatterChart>
      <c:valAx>
        <c:axId val="3780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351"/>
        <c:crossesAt val="0"/>
        <c:crossBetween val="midCat"/>
      </c:valAx>
      <c:valAx>
        <c:axId val="89328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